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11120"/>
        <c:axId val="91745852"/>
      </c:scatterChart>
      <c:valAx>
        <c:axId val="5261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852"/>
        <c:crossesAt val="0"/>
        <c:crossBetween val="midCat"/>
      </c:valAx>
      <c:valAx>
        <c:axId val="9174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30765"/>
        <c:axId val="72557062"/>
      </c:scatterChart>
      <c:valAx>
        <c:axId val="9393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62"/>
        <c:crossesAt val="0"/>
        <c:crossBetween val="midCat"/>
      </c:valAx>
      <c:valAx>
        <c:axId val="7255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